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18089"/>
        <c:axId val="94314311"/>
      </c:scatterChart>
      <c:valAx>
        <c:axId val="49518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311"/>
        <c:crossesAt val="0"/>
        <c:crossBetween val="midCat"/>
      </c:valAx>
      <c:valAx>
        <c:axId val="94314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10338"/>
        <c:axId val="20923683"/>
      </c:scatterChart>
      <c:valAx>
        <c:axId val="20810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683"/>
        <c:crossesAt val="0"/>
        <c:crossBetween val="midCat"/>
      </c:valAx>
      <c:valAx>
        <c:axId val="20923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