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56935"/>
        <c:axId val="91035501"/>
      </c:barChart>
      <c:catAx>
        <c:axId val="9865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501"/>
        <c:auto val="1"/>
        <c:lblAlgn val="ctr"/>
        <c:lblOffset val="100"/>
        <c:noMultiLvlLbl val="0"/>
      </c:catAx>
      <c:valAx>
        <c:axId val="9103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89267"/>
        <c:axId val="53974966"/>
      </c:barChart>
      <c:catAx>
        <c:axId val="8738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966"/>
        <c:auto val="1"/>
        <c:lblAlgn val="ctr"/>
        <c:lblOffset val="100"/>
        <c:noMultiLvlLbl val="0"/>
      </c:catAx>
      <c:valAx>
        <c:axId val="5397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83078"/>
        <c:axId val="5525223"/>
      </c:barChart>
      <c:catAx>
        <c:axId val="2628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23"/>
        <c:auto val="1"/>
        <c:lblAlgn val="ctr"/>
        <c:lblOffset val="100"/>
        <c:noMultiLvlLbl val="0"/>
      </c:catAx>
      <c:valAx>
        <c:axId val="552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0018"/>
        <c:axId val="63950960"/>
      </c:barChart>
      <c:catAx>
        <c:axId val="312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960"/>
        <c:auto val="1"/>
        <c:lblAlgn val="ctr"/>
        <c:lblOffset val="100"/>
        <c:noMultiLvlLbl val="0"/>
      </c:catAx>
      <c:valAx>
        <c:axId val="6395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61543"/>
        <c:axId val="99670326"/>
      </c:barChart>
      <c:catAx>
        <c:axId val="5336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326"/>
        <c:auto val="1"/>
        <c:lblAlgn val="ctr"/>
        <c:lblOffset val="100"/>
        <c:noMultiLvlLbl val="0"/>
      </c:catAx>
      <c:valAx>
        <c:axId val="9967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89749"/>
        <c:axId val="36255895"/>
      </c:barChart>
      <c:catAx>
        <c:axId val="1398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895"/>
        <c:auto val="1"/>
        <c:lblAlgn val="ctr"/>
        <c:lblOffset val="100"/>
        <c:noMultiLvlLbl val="0"/>
      </c:catAx>
      <c:valAx>
        <c:axId val="3625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30745"/>
        <c:axId val="65661315"/>
      </c:barChart>
      <c:catAx>
        <c:axId val="9123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315"/>
        <c:auto val="1"/>
        <c:lblAlgn val="ctr"/>
        <c:lblOffset val="100"/>
        <c:noMultiLvlLbl val="0"/>
      </c:catAx>
      <c:valAx>
        <c:axId val="6566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7637"/>
        <c:axId val="75331492"/>
      </c:barChart>
      <c:catAx>
        <c:axId val="424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492"/>
        <c:auto val="1"/>
        <c:lblAlgn val="ctr"/>
        <c:lblOffset val="100"/>
        <c:noMultiLvlLbl val="0"/>
      </c:catAx>
      <c:valAx>
        <c:axId val="7533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45249"/>
        <c:axId val="53765471"/>
      </c:barChart>
      <c:catAx>
        <c:axId val="6814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471"/>
        <c:auto val="1"/>
        <c:lblAlgn val="ctr"/>
        <c:lblOffset val="100"/>
        <c:noMultiLvlLbl val="0"/>
      </c:catAx>
      <c:valAx>
        <c:axId val="5376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13712"/>
        <c:axId val="71201371"/>
      </c:barChart>
      <c:catAx>
        <c:axId val="5971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371"/>
        <c:auto val="1"/>
        <c:lblAlgn val="ctr"/>
        <c:lblOffset val="100"/>
        <c:noMultiLvlLbl val="0"/>
      </c:catAx>
      <c:valAx>
        <c:axId val="7120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51078"/>
        <c:axId val="53047303"/>
      </c:barChart>
      <c:catAx>
        <c:axId val="9765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303"/>
        <c:auto val="1"/>
        <c:lblAlgn val="ctr"/>
        <c:lblOffset val="100"/>
        <c:noMultiLvlLbl val="0"/>
      </c:catAx>
      <c:valAx>
        <c:axId val="5304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56616"/>
        <c:axId val="37577304"/>
      </c:barChart>
      <c:catAx>
        <c:axId val="7665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304"/>
        <c:auto val="1"/>
        <c:lblAlgn val="ctr"/>
        <c:lblOffset val="100"/>
        <c:noMultiLvlLbl val="0"/>
      </c:catAx>
      <c:valAx>
        <c:axId val="3757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5420"/>
        <c:axId val="58401066"/>
      </c:barChart>
      <c:catAx>
        <c:axId val="949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066"/>
        <c:auto val="1"/>
        <c:lblAlgn val="ctr"/>
        <c:lblOffset val="100"/>
        <c:noMultiLvlLbl val="0"/>
      </c:catAx>
      <c:valAx>
        <c:axId val="5840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70658"/>
        <c:axId val="69826069"/>
      </c:barChart>
      <c:catAx>
        <c:axId val="7737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069"/>
        <c:auto val="1"/>
        <c:lblAlgn val="ctr"/>
        <c:lblOffset val="100"/>
        <c:noMultiLvlLbl val="0"/>
      </c:catAx>
      <c:valAx>
        <c:axId val="6982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3629"/>
        <c:axId val="97978324"/>
      </c:barChart>
      <c:catAx>
        <c:axId val="345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324"/>
        <c:auto val="1"/>
        <c:lblAlgn val="ctr"/>
        <c:lblOffset val="100"/>
        <c:noMultiLvlLbl val="0"/>
      </c:catAx>
      <c:valAx>
        <c:axId val="9797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55541"/>
        <c:axId val="15706093"/>
      </c:barChart>
      <c:catAx>
        <c:axId val="9545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093"/>
        <c:auto val="1"/>
        <c:lblAlgn val="ctr"/>
        <c:lblOffset val="100"/>
        <c:noMultiLvlLbl val="0"/>
      </c:catAx>
      <c:valAx>
        <c:axId val="1570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30361"/>
        <c:axId val="26778341"/>
      </c:barChart>
      <c:catAx>
        <c:axId val="3293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341"/>
        <c:auto val="1"/>
        <c:lblAlgn val="ctr"/>
        <c:lblOffset val="100"/>
        <c:noMultiLvlLbl val="0"/>
      </c:catAx>
      <c:valAx>
        <c:axId val="2677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07404"/>
        <c:axId val="35626178"/>
      </c:barChart>
      <c:catAx>
        <c:axId val="2090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178"/>
        <c:auto val="1"/>
        <c:lblAlgn val="ctr"/>
        <c:lblOffset val="100"/>
        <c:noMultiLvlLbl val="0"/>
      </c:catAx>
      <c:valAx>
        <c:axId val="3562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