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83482"/>
        <c:axId val="34275034"/>
      </c:scatterChart>
      <c:valAx>
        <c:axId val="3678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034"/>
        <c:crossesAt val="0"/>
        <c:crossBetween val="midCat"/>
      </c:valAx>
      <c:valAx>
        <c:axId val="3427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54031"/>
        <c:axId val="30277159"/>
      </c:scatterChart>
      <c:valAx>
        <c:axId val="8525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159"/>
        <c:crossesAt val="0"/>
        <c:crossBetween val="midCat"/>
      </c:valAx>
      <c:valAx>
        <c:axId val="3027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5130"/>
        <c:axId val="93511752"/>
      </c:scatterChart>
      <c:valAx>
        <c:axId val="666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752"/>
        <c:crossesAt val="0"/>
        <c:crossBetween val="midCat"/>
      </c:valAx>
      <c:valAx>
        <c:axId val="9351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06960"/>
        <c:axId val="76319922"/>
      </c:scatterChart>
      <c:valAx>
        <c:axId val="3450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922"/>
        <c:crossesAt val="0"/>
        <c:crossBetween val="midCat"/>
      </c:valAx>
      <c:valAx>
        <c:axId val="7631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