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51864"/>
        <c:axId val="33795248"/>
      </c:scatterChart>
      <c:valAx>
        <c:axId val="54251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248"/>
        <c:crossesAt val="0"/>
        <c:crossBetween val="midCat"/>
      </c:valAx>
      <c:valAx>
        <c:axId val="3379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56276"/>
        <c:axId val="12113042"/>
      </c:scatterChart>
      <c:valAx>
        <c:axId val="37356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042"/>
        <c:crossesAt val="0"/>
        <c:crossBetween val="midCat"/>
      </c:valAx>
      <c:valAx>
        <c:axId val="12113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