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825940"/>
        <c:axId val="91533677"/>
      </c:lineChart>
      <c:catAx>
        <c:axId val="8582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33677"/>
        <c:crossesAt val="0"/>
        <c:auto val="1"/>
        <c:lblAlgn val="ctr"/>
        <c:lblOffset val="100"/>
        <c:noMultiLvlLbl val="0"/>
      </c:catAx>
      <c:valAx>
        <c:axId val="91533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2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685564"/>
        <c:axId val="26248136"/>
      </c:lineChart>
      <c:catAx>
        <c:axId val="62685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48136"/>
        <c:crossesAt val="0"/>
        <c:auto val="1"/>
        <c:lblAlgn val="ctr"/>
        <c:lblOffset val="100"/>
        <c:noMultiLvlLbl val="0"/>
      </c:catAx>
      <c:valAx>
        <c:axId val="26248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85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537325"/>
        <c:axId val="17963187"/>
      </c:lineChart>
      <c:catAx>
        <c:axId val="38537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63187"/>
        <c:crossesAt val="0"/>
        <c:auto val="1"/>
        <c:lblAlgn val="ctr"/>
        <c:lblOffset val="100"/>
        <c:noMultiLvlLbl val="0"/>
      </c:catAx>
      <c:valAx>
        <c:axId val="17963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37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683891"/>
        <c:axId val="27900589"/>
      </c:lineChart>
      <c:catAx>
        <c:axId val="25683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00589"/>
        <c:crossesAt val="0"/>
        <c:auto val="1"/>
        <c:lblAlgn val="ctr"/>
        <c:lblOffset val="100"/>
        <c:noMultiLvlLbl val="0"/>
      </c:catAx>
      <c:valAx>
        <c:axId val="27900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3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088694"/>
        <c:axId val="8355179"/>
      </c:lineChart>
      <c:catAx>
        <c:axId val="93088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179"/>
        <c:crossesAt val="0"/>
        <c:auto val="1"/>
        <c:lblAlgn val="ctr"/>
        <c:lblOffset val="100"/>
        <c:noMultiLvlLbl val="0"/>
      </c:catAx>
      <c:valAx>
        <c:axId val="8355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8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40279"/>
        <c:axId val="79417315"/>
      </c:lineChart>
      <c:catAx>
        <c:axId val="33540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17315"/>
        <c:crossesAt val="0"/>
        <c:auto val="1"/>
        <c:lblAlgn val="ctr"/>
        <c:lblOffset val="100"/>
        <c:noMultiLvlLbl val="0"/>
      </c:catAx>
      <c:valAx>
        <c:axId val="79417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40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669830"/>
        <c:axId val="66830534"/>
      </c:lineChart>
      <c:catAx>
        <c:axId val="4866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30534"/>
        <c:crossesAt val="0"/>
        <c:auto val="1"/>
        <c:lblAlgn val="ctr"/>
        <c:lblOffset val="100"/>
        <c:noMultiLvlLbl val="0"/>
      </c:catAx>
      <c:valAx>
        <c:axId val="66830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6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745225"/>
        <c:axId val="63628107"/>
      </c:lineChart>
      <c:catAx>
        <c:axId val="65745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28107"/>
        <c:crossesAt val="0"/>
        <c:auto val="1"/>
        <c:lblAlgn val="ctr"/>
        <c:lblOffset val="100"/>
        <c:noMultiLvlLbl val="0"/>
      </c:catAx>
      <c:valAx>
        <c:axId val="63628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45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573661"/>
        <c:axId val="30050837"/>
      </c:lineChart>
      <c:catAx>
        <c:axId val="85573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50837"/>
        <c:crossesAt val="0"/>
        <c:auto val="1"/>
        <c:lblAlgn val="ctr"/>
        <c:lblOffset val="100"/>
        <c:noMultiLvlLbl val="0"/>
      </c:catAx>
      <c:valAx>
        <c:axId val="3005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73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933550"/>
        <c:axId val="57227195"/>
      </c:lineChart>
      <c:catAx>
        <c:axId val="30933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7195"/>
        <c:crossesAt val="0"/>
        <c:auto val="1"/>
        <c:lblAlgn val="ctr"/>
        <c:lblOffset val="100"/>
        <c:noMultiLvlLbl val="0"/>
      </c:catAx>
      <c:valAx>
        <c:axId val="5722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33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