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90814"/>
        <c:axId val="20847498"/>
      </c:scatterChart>
      <c:valAx>
        <c:axId val="25090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47498"/>
        <c:crossesAt val="0"/>
        <c:crossBetween val="midCat"/>
      </c:valAx>
      <c:valAx>
        <c:axId val="20847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08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717563"/>
        <c:axId val="80131554"/>
      </c:scatterChart>
      <c:valAx>
        <c:axId val="76717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31554"/>
        <c:crossesAt val="0"/>
        <c:crossBetween val="midCat"/>
      </c:valAx>
      <c:valAx>
        <c:axId val="80131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17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