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1283"/>
        <c:axId val="81424496"/>
      </c:lineChart>
      <c:catAx>
        <c:axId val="792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4496"/>
        <c:crossesAt val="0"/>
        <c:auto val="1"/>
        <c:lblAlgn val="ctr"/>
        <c:lblOffset val="100"/>
        <c:noMultiLvlLbl val="0"/>
      </c:catAx>
      <c:valAx>
        <c:axId val="8142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478"/>
        <c:axId val="32511461"/>
      </c:lineChart>
      <c:catAx>
        <c:axId val="60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1461"/>
        <c:crossesAt val="0"/>
        <c:auto val="1"/>
        <c:lblAlgn val="ctr"/>
        <c:lblOffset val="100"/>
        <c:noMultiLvlLbl val="0"/>
      </c:catAx>
      <c:valAx>
        <c:axId val="3251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20038"/>
        <c:axId val="33167064"/>
      </c:barChart>
      <c:catAx>
        <c:axId val="754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064"/>
        <c:crossesAt val="0"/>
        <c:auto val="1"/>
        <c:lblAlgn val="ctr"/>
        <c:lblOffset val="100"/>
        <c:noMultiLvlLbl val="0"/>
      </c:catAx>
      <c:valAx>
        <c:axId val="3316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77178"/>
        <c:axId val="48527477"/>
        <c:axId val="40206733"/>
      </c:bar3DChart>
      <c:catAx>
        <c:axId val="143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477"/>
        <c:crossesAt val="0"/>
        <c:auto val="1"/>
        <c:lblAlgn val="ctr"/>
        <c:lblOffset val="100"/>
        <c:noMultiLvlLbl val="0"/>
      </c:catAx>
      <c:valAx>
        <c:axId val="4852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7178"/>
        <c:crossesAt val="1"/>
        <c:crossBetween val="midCat"/>
      </c:valAx>
      <c:serAx>
        <c:axId val="402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89412"/>
        <c:axId val="94462702"/>
      </c:scatterChart>
      <c:valAx>
        <c:axId val="937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702"/>
        <c:crossesAt val="0"/>
        <c:crossBetween val="midCat"/>
      </c:valAx>
      <c:valAx>
        <c:axId val="9446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1820"/>
        <c:axId val="32004163"/>
      </c:scatterChart>
      <c:valAx>
        <c:axId val="8141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163"/>
        <c:crossesAt val="0"/>
        <c:crossBetween val="midCat"/>
        <c:majorUnit val="30"/>
        <c:minorUnit val="30"/>
      </c:valAx>
      <c:valAx>
        <c:axId val="32004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40817"/>
        <c:axId val="31645400"/>
      </c:scatterChart>
      <c:valAx>
        <c:axId val="58340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5400"/>
        <c:crossesAt val="0"/>
        <c:crossBetween val="midCat"/>
        <c:majorUnit val="30"/>
        <c:minorUnit val="30"/>
      </c:valAx>
      <c:valAx>
        <c:axId val="31645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0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