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16162"/>
        <c:axId val="703902"/>
      </c:barChart>
      <c:catAx>
        <c:axId val="65116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02"/>
        <c:auto val="1"/>
        <c:lblAlgn val="ctr"/>
        <c:lblOffset val="100"/>
        <c:noMultiLvlLbl val="0"/>
      </c:catAx>
      <c:valAx>
        <c:axId val="703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16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679713"/>
        <c:axId val="61995481"/>
      </c:barChart>
      <c:catAx>
        <c:axId val="36679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5481"/>
        <c:auto val="1"/>
        <c:lblAlgn val="ctr"/>
        <c:lblOffset val="100"/>
        <c:noMultiLvlLbl val="0"/>
      </c:catAx>
      <c:valAx>
        <c:axId val="6199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9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887683"/>
        <c:axId val="29972583"/>
      </c:barChart>
      <c:catAx>
        <c:axId val="24887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2583"/>
        <c:auto val="1"/>
        <c:lblAlgn val="ctr"/>
        <c:lblOffset val="100"/>
        <c:noMultiLvlLbl val="0"/>
      </c:catAx>
      <c:valAx>
        <c:axId val="29972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7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80726"/>
        <c:axId val="1216612"/>
      </c:barChart>
      <c:catAx>
        <c:axId val="99180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612"/>
        <c:auto val="1"/>
        <c:lblAlgn val="ctr"/>
        <c:lblOffset val="100"/>
        <c:noMultiLvlLbl val="0"/>
      </c:catAx>
      <c:valAx>
        <c:axId val="1216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0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